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48659751"/>
        <c:axId val="44624967"/>
      </c:scatterChart>
      <c:valAx>
        <c:axId val="48659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967"/>
        <c:crossesAt val="-10000"/>
        <c:crossBetween val="midCat"/>
        <c:majorUnit val="0.1"/>
      </c:valAx>
      <c:valAx>
        <c:axId val="446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37480697"/>
        <c:axId val="7635114"/>
      </c:scatterChart>
      <c:valAx>
        <c:axId val="37480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14"/>
        <c:crossesAt val="-20000"/>
        <c:crossBetween val="midCat"/>
      </c:valAx>
      <c:valAx>
        <c:axId val="76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60471073"/>
        <c:axId val="64173864"/>
      </c:scatterChart>
      <c:valAx>
        <c:axId val="60471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864"/>
        <c:crossesAt val="-2000"/>
        <c:crossBetween val="midCat"/>
      </c:valAx>
      <c:valAx>
        <c:axId val="641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0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62962564"/>
        <c:axId val="19777740"/>
      </c:scatterChart>
      <c:valAx>
        <c:axId val="6296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40"/>
        <c:crossesAt val="-20000"/>
        <c:crossBetween val="midCat"/>
      </c:valAx>
      <c:valAx>
        <c:axId val="197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56989646"/>
        <c:axId val="16668300"/>
      </c:scatterChart>
      <c:valAx>
        <c:axId val="56989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300"/>
        <c:crossesAt val="-2000"/>
        <c:crossBetween val="midCat"/>
      </c:valAx>
      <c:valAx>
        <c:axId val="166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6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35349124"/>
        <c:axId val="36922106"/>
      </c:scatterChart>
      <c:valAx>
        <c:axId val="35349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106"/>
        <c:crossesAt val="-2000"/>
        <c:crossBetween val="midCat"/>
      </c:valAx>
      <c:valAx>
        <c:axId val="369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79815208"/>
        <c:axId val="86522734"/>
      </c:scatterChart>
      <c:valAx>
        <c:axId val="79815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734"/>
        <c:crossesAt val="-2000"/>
        <c:crossBetween val="midCat"/>
      </c:valAx>
      <c:valAx>
        <c:axId val="865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2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33334692"/>
        <c:axId val="68098259"/>
      </c:scatterChart>
      <c:valAx>
        <c:axId val="33334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259"/>
        <c:crossesAt val="-2000"/>
        <c:crossBetween val="midCat"/>
      </c:valAx>
      <c:valAx>
        <c:axId val="680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6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18485637"/>
        <c:axId val="32066783"/>
      </c:scatterChart>
      <c:valAx>
        <c:axId val="1848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783"/>
        <c:crossesAt val="-2000"/>
        <c:crossBetween val="midCat"/>
      </c:valAx>
      <c:valAx>
        <c:axId val="320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23458815"/>
        <c:axId val="67326175"/>
      </c:scatterChart>
      <c:valAx>
        <c:axId val="23458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175"/>
        <c:crossesAt val="-2000"/>
        <c:crossBetween val="midCat"/>
      </c:valAx>
      <c:valAx>
        <c:axId val="673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8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962645"/>
        <c:axId val="43950209"/>
      </c:scatterChart>
      <c:valAx>
        <c:axId val="96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209"/>
        <c:crossesAt val="-2000"/>
        <c:crossBetween val="midCat"/>
      </c:valAx>
      <c:valAx>
        <c:axId val="439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94748278"/>
        <c:axId val="19980253"/>
      </c:scatterChart>
      <c:valAx>
        <c:axId val="94748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253"/>
        <c:crossesAt val="-10000"/>
        <c:crossBetween val="midCat"/>
        <c:majorUnit val="0.1"/>
      </c:valAx>
      <c:valAx>
        <c:axId val="199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2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5920332"/>
        <c:axId val="50951520"/>
      </c:scatterChart>
      <c:valAx>
        <c:axId val="5920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520"/>
        <c:crossesAt val="-2000"/>
        <c:crossBetween val="midCat"/>
      </c:valAx>
      <c:valAx>
        <c:axId val="5095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70472745"/>
        <c:axId val="84554828"/>
      </c:scatterChart>
      <c:valAx>
        <c:axId val="70472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28"/>
        <c:crossesAt val="-2000"/>
        <c:crossBetween val="midCat"/>
      </c:valAx>
      <c:valAx>
        <c:axId val="845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7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33533363"/>
        <c:axId val="18072250"/>
      </c:scatterChart>
      <c:valAx>
        <c:axId val="3353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250"/>
        <c:crossesAt val="-2000"/>
        <c:crossBetween val="midCat"/>
      </c:valAx>
      <c:valAx>
        <c:axId val="180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3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41069035"/>
        <c:axId val="26132706"/>
      </c:scatterChart>
      <c:valAx>
        <c:axId val="41069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706"/>
        <c:crossesAt val="-2000"/>
        <c:crossBetween val="midCat"/>
      </c:valAx>
      <c:valAx>
        <c:axId val="261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0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95942081"/>
        <c:axId val="62673110"/>
      </c:scatterChart>
      <c:valAx>
        <c:axId val="9594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10"/>
        <c:crossesAt val="-2000"/>
        <c:crossBetween val="midCat"/>
      </c:valAx>
      <c:valAx>
        <c:axId val="626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0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45364416"/>
        <c:axId val="51490861"/>
      </c:scatterChart>
      <c:valAx>
        <c:axId val="45364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861"/>
        <c:crossesAt val="-2000"/>
        <c:crossBetween val="midCat"/>
      </c:valAx>
      <c:valAx>
        <c:axId val="514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4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81578082"/>
        <c:axId val="34295943"/>
      </c:scatterChart>
      <c:valAx>
        <c:axId val="8157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943"/>
        <c:crossesAt val="-2000"/>
        <c:crossBetween val="midCat"/>
      </c:valAx>
      <c:valAx>
        <c:axId val="342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16618305"/>
        <c:axId val="44178408"/>
      </c:scatterChart>
      <c:valAx>
        <c:axId val="1661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408"/>
        <c:crossesAt val="-2000"/>
        <c:crossBetween val="midCat"/>
      </c:valAx>
      <c:valAx>
        <c:axId val="441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3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43045777"/>
        <c:axId val="71103508"/>
      </c:scatterChart>
      <c:valAx>
        <c:axId val="4304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508"/>
        <c:crossesAt val="-10000"/>
        <c:crossBetween val="midCat"/>
        <c:majorUnit val="0.1"/>
      </c:valAx>
      <c:valAx>
        <c:axId val="711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53902236"/>
        <c:axId val="62863749"/>
      </c:scatterChart>
      <c:valAx>
        <c:axId val="5390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749"/>
        <c:crossesAt val="-2000"/>
        <c:crossBetween val="midCat"/>
      </c:valAx>
      <c:valAx>
        <c:axId val="628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2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76092051"/>
        <c:axId val="34927871"/>
      </c:scatterChart>
      <c:valAx>
        <c:axId val="7609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871"/>
        <c:crossesAt val="-2000"/>
        <c:crossBetween val="midCat"/>
      </c:valAx>
      <c:valAx>
        <c:axId val="349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0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3027248"/>
        <c:axId val="20185139"/>
      </c:scatterChart>
      <c:valAx>
        <c:axId val="3027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139"/>
        <c:crossesAt val="-2000"/>
        <c:crossBetween val="midCat"/>
      </c:valAx>
      <c:valAx>
        <c:axId val="201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8710888"/>
        <c:axId val="49516657"/>
      </c:scatterChart>
      <c:valAx>
        <c:axId val="8710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57"/>
        <c:crossesAt val="-2000"/>
        <c:crossBetween val="midCat"/>
      </c:valAx>
      <c:valAx>
        <c:axId val="495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39835269"/>
        <c:axId val="20644180"/>
      </c:scatterChart>
      <c:valAx>
        <c:axId val="3983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180"/>
        <c:crossesAt val="-2000"/>
        <c:crossBetween val="midCat"/>
      </c:valAx>
      <c:valAx>
        <c:axId val="206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66669961"/>
        <c:axId val="54585962"/>
      </c:scatterChart>
      <c:valAx>
        <c:axId val="6666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962"/>
        <c:crossesAt val="-2000"/>
        <c:crossBetween val="midCat"/>
      </c:valAx>
      <c:valAx>
        <c:axId val="545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9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